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LEM" sheetId="1" state="visible" r:id="rId2"/>
    <sheet name="VERILERve1.YIL" sheetId="2" state="visible" r:id="rId3"/>
    <sheet name="2.YIL" sheetId="3" state="visible" r:id="rId4"/>
    <sheet name="10.YIL-SONU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şağıdaki kabüllerden 2. ve 3. madde gereği 1. yıl sonunda buharlaşma değeri "0m3" alınmışt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76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şağıdaki kabüllerden 4. madde gereği geçen yıldan gölette kalan su yoktur. "0m3" alınmışt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4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şağıdaki kabüllerden 2. ve 3. madde gereği 1. yıl sonunda buharlaşma değeri "0m3" alınmışt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74</xdr:colOff>
                <xdr:row>11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Aşağıdaki kabüllerden 4. madde gereği geçen yıldan gölette kalan su yoktur. "0m3" alınmışt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74</xdr:colOff>
                <xdr:row>12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uradaki değer, bir önceki yıldan gölette kalan suyun buharlaşan miktarıd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74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uharlaşmaya bağlı su eksilmesi nedeniyle gölette geçen yıldan kalan su miktarıd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74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Göletteki geçen yıldan kalan buharlaşma artığı su ile bu yıl drenajla toplanan suyun toplam miktarıdı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74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6">
  <si>
    <t xml:space="preserve">PROBLEMİN TANIMI :</t>
  </si>
  <si>
    <r>
      <rPr>
        <b val="true"/>
        <sz val="10"/>
        <rFont val="Arial Tur"/>
        <family val="0"/>
        <charset val="162"/>
      </rPr>
      <t xml:space="preserve">20 km2 genişliğinde bir havzanın yıllık toplam yağış değeri </t>
    </r>
    <r>
      <rPr>
        <b val="true"/>
        <sz val="10"/>
        <color rgb="FFFF0000"/>
        <rFont val="Arial Tur"/>
        <family val="0"/>
        <charset val="162"/>
      </rPr>
      <t xml:space="preserve">100</t>
    </r>
    <r>
      <rPr>
        <b val="true"/>
        <sz val="10"/>
        <rFont val="Arial Tur"/>
        <family val="0"/>
        <charset val="162"/>
      </rPr>
      <t xml:space="preserve">mm'dir.</t>
    </r>
  </si>
  <si>
    <r>
      <rPr>
        <b val="true"/>
        <sz val="10"/>
        <rFont val="Arial Tur"/>
        <family val="0"/>
        <charset val="162"/>
      </rPr>
      <t xml:space="preserve">Bu havzada toplanan suyun %50'si yeraltına sızmakta, </t>
    </r>
    <r>
      <rPr>
        <b val="true"/>
        <sz val="10"/>
        <color rgb="FFFF0000"/>
        <rFont val="Arial Tur"/>
        <family val="0"/>
        <charset val="162"/>
      </rPr>
      <t xml:space="preserve">%50</t>
    </r>
    <r>
      <rPr>
        <b val="true"/>
        <sz val="10"/>
        <rFont val="Arial Tur"/>
        <family val="0"/>
        <charset val="162"/>
      </rPr>
      <t xml:space="preserve">'si de yüzey akışına geçmektedir.</t>
    </r>
  </si>
  <si>
    <t xml:space="preserve">Yüzey akışına geçen suyun tamamı drenaj kanalları ile toplanarak, havza aşağıda </t>
  </si>
  <si>
    <t xml:space="preserve">bir gölette toplanmaktadır. Gölet tabanında sızdırmazlık sağlanmıştır.</t>
  </si>
  <si>
    <r>
      <rPr>
        <b val="true"/>
        <sz val="10"/>
        <rFont val="Arial Tur"/>
        <family val="0"/>
        <charset val="162"/>
      </rPr>
      <t xml:space="preserve">Takip eden yılda, gölette bir önceki yılda toplanan suyun </t>
    </r>
    <r>
      <rPr>
        <b val="true"/>
        <sz val="10"/>
        <color rgb="FFFF0000"/>
        <rFont val="Arial Tur"/>
        <family val="0"/>
        <charset val="162"/>
      </rPr>
      <t xml:space="preserve">%10</t>
    </r>
    <r>
      <rPr>
        <b val="true"/>
        <sz val="10"/>
        <rFont val="Arial Tur"/>
        <family val="0"/>
        <charset val="162"/>
      </rPr>
      <t xml:space="preserve">'u buharlaşmaktadır.</t>
    </r>
  </si>
  <si>
    <t xml:space="preserve">SORU :</t>
  </si>
  <si>
    <t xml:space="preserve">Gölet inşaatı bitip su tutulmaya başlandıktan sonra</t>
  </si>
  <si>
    <t xml:space="preserve">10. yıl sonunda gölette biriken su miktarı nedir ?</t>
  </si>
  <si>
    <t xml:space="preserve">1.YIL</t>
  </si>
  <si>
    <t xml:space="preserve">Alan (km2)</t>
  </si>
  <si>
    <t xml:space="preserve">Yıllık Yağış (mm)</t>
  </si>
  <si>
    <t xml:space="preserve">Yeraltına sızan (%)</t>
  </si>
  <si>
    <t xml:space="preserve">Yıılık Buharlaşma (%)</t>
  </si>
  <si>
    <t xml:space="preserve">Toplam yağış (m3)</t>
  </si>
  <si>
    <t xml:space="preserve">Yüzey akışına geçen (m3)</t>
  </si>
  <si>
    <t xml:space="preserve">Yıl İçinde Buharlaşan (m3)</t>
  </si>
  <si>
    <t xml:space="preserve">Göeltte geçen yıldan kalan (m3)</t>
  </si>
  <si>
    <t xml:space="preserve">Yıl Sonunda Gölette kalan (m3)</t>
  </si>
  <si>
    <t xml:space="preserve">KABULLER :  </t>
  </si>
  <si>
    <t xml:space="preserve">1. Gölet tabanında sızma olmadığı ve ayrıca suyun bırakılmadan tutulduğu varsayılmıştır.</t>
  </si>
  <si>
    <t xml:space="preserve">2. Buharlaşma gölette bir önceki yıldan kalan su için hesaplanmıştır.</t>
  </si>
  <si>
    <t xml:space="preserve">3. Birinci yıl sonunda buharlaşma hesaba alınmamıştır (Buharlaşma 0'dır)</t>
  </si>
  <si>
    <t xml:space="preserve">4. Gölet inşaatı yeni bittiği için geçen yıldan kalan su miktarı 0m3'dür</t>
  </si>
  <si>
    <t xml:space="preserve">Sağ üst köşesinde kırmızı işaret bulunan hücreler üzerine fare imlecini</t>
  </si>
  <si>
    <t xml:space="preserve">götürüseniz, o hücre değeri ile ilgili açıklamaları görebilirsiniz</t>
  </si>
  <si>
    <t xml:space="preserve">2.YIL</t>
  </si>
  <si>
    <t xml:space="preserve">3.YIL</t>
  </si>
  <si>
    <t xml:space="preserve">4.YIL</t>
  </si>
  <si>
    <t xml:space="preserve">5.YIL</t>
  </si>
  <si>
    <t xml:space="preserve">6.YIL</t>
  </si>
  <si>
    <t xml:space="preserve">7.YIL</t>
  </si>
  <si>
    <t xml:space="preserve">8.YIL</t>
  </si>
  <si>
    <t xml:space="preserve">9.YIL</t>
  </si>
  <si>
    <t xml:space="preserve">10.YIL</t>
  </si>
  <si>
    <t xml:space="preserve">http://www.cumhuriyet.edu.tr/~cerit/index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u val="single"/>
      <sz val="10"/>
      <color rgb="FFFF000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color rgb="FF0000FF"/>
      <name val="Arial Tur"/>
      <family val="0"/>
      <charset val="162"/>
    </font>
    <font>
      <sz val="10"/>
      <color rgb="FFFF0000"/>
      <name val="Arial Tur"/>
      <family val="0"/>
      <charset val="162"/>
    </font>
    <font>
      <b val="true"/>
      <sz val="8"/>
      <color rgb="FF000000"/>
      <name val="Tahoma"/>
      <family val="0"/>
      <charset val="162"/>
    </font>
    <font>
      <b val="true"/>
      <sz val="14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1</xdr:row>
      <xdr:rowOff>19080</xdr:rowOff>
    </xdr:from>
    <xdr:to>
      <xdr:col>4</xdr:col>
      <xdr:colOff>30600</xdr:colOff>
      <xdr:row>9</xdr:row>
      <xdr:rowOff>162000</xdr:rowOff>
    </xdr:to>
    <xdr:sp>
      <xdr:nvSpPr>
        <xdr:cNvPr id="0" name="AutoShape 7"/>
        <xdr:cNvSpPr/>
      </xdr:nvSpPr>
      <xdr:spPr>
        <a:xfrm>
          <a:off x="3642120" y="181080"/>
          <a:ext cx="523080" cy="1438200"/>
        </a:xfrm>
        <a:custGeom>
          <a:avLst/>
          <a:gdLst>
            <a:gd name="textAreaLeft" fmla="*/ 0 w 523080"/>
            <a:gd name="textAreaRight" fmla="*/ 189000 w 523080"/>
            <a:gd name="textAreaTop" fmla="*/ 37440 h 1438200"/>
            <a:gd name="textAreaBottom" fmla="*/ 1400760 h 1438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080</xdr:colOff>
      <xdr:row>5</xdr:row>
      <xdr:rowOff>95400</xdr:rowOff>
    </xdr:from>
    <xdr:to>
      <xdr:col>4</xdr:col>
      <xdr:colOff>724680</xdr:colOff>
      <xdr:row>5</xdr:row>
      <xdr:rowOff>95400</xdr:rowOff>
    </xdr:to>
    <xdr:sp>
      <xdr:nvSpPr>
        <xdr:cNvPr id="1" name="Line 8"/>
        <xdr:cNvSpPr/>
      </xdr:nvSpPr>
      <xdr:spPr>
        <a:xfrm>
          <a:off x="4234680" y="905040"/>
          <a:ext cx="62460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</xdr:row>
      <xdr:rowOff>86040</xdr:rowOff>
    </xdr:from>
    <xdr:to>
      <xdr:col>7</xdr:col>
      <xdr:colOff>452880</xdr:colOff>
      <xdr:row>10</xdr:row>
      <xdr:rowOff>56880</xdr:rowOff>
    </xdr:to>
    <xdr:sp>
      <xdr:nvSpPr>
        <xdr:cNvPr id="2" name="Text 9"/>
        <xdr:cNvSpPr/>
      </xdr:nvSpPr>
      <xdr:spPr>
        <a:xfrm>
          <a:off x="4898520" y="410040"/>
          <a:ext cx="1891080" cy="12661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 Tur"/>
            </a:rPr>
            <a:t>C sütünundaki ifadeler bütünüyle seçilerek sağa doğru genişletilirse (kopyalanırsa) kaçıncı yıla kadar istenirse o yıla kadar ardışık hesaplama otomatik olarak yapılacaktı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1" t="s">
        <v>1</v>
      </c>
    </row>
    <row r="3" s="3" customFormat="true" ht="12.75" hidden="false" customHeight="false" outlineLevel="0" collapsed="false">
      <c r="A3" s="1" t="s">
        <v>2</v>
      </c>
    </row>
    <row r="4" s="3" customFormat="true" ht="12.75" hidden="false" customHeight="false" outlineLevel="0" collapsed="false">
      <c r="A4" s="1" t="s">
        <v>3</v>
      </c>
    </row>
    <row r="5" s="3" customFormat="true" ht="12.75" hidden="false" customHeight="false" outlineLevel="0" collapsed="false">
      <c r="A5" s="1" t="s">
        <v>4</v>
      </c>
    </row>
    <row r="6" s="3" customFormat="true" ht="12.75" hidden="false" customHeight="false" outlineLevel="0" collapsed="false">
      <c r="A6" s="1" t="s">
        <v>5</v>
      </c>
    </row>
    <row r="8" customFormat="false" ht="12.75" hidden="false" customHeight="false" outlineLevel="0" collapsed="false">
      <c r="A8" s="2" t="s">
        <v>6</v>
      </c>
    </row>
    <row r="9" s="3" customFormat="true" ht="12.75" hidden="false" customHeight="false" outlineLevel="0" collapsed="false">
      <c r="A9" s="3" t="s">
        <v>7</v>
      </c>
    </row>
    <row r="10" s="3" customFormat="true" ht="12.75" hidden="false" customHeight="false" outlineLevel="0" collapsed="false">
      <c r="A10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4" width="10.41"/>
  </cols>
  <sheetData>
    <row r="1" customFormat="false" ht="12.75" hidden="false" customHeight="false" outlineLevel="0" collapsed="false">
      <c r="B1" s="5" t="s">
        <v>9</v>
      </c>
    </row>
    <row r="2" s="1" customFormat="true" ht="12.75" hidden="false" customHeight="false" outlineLevel="0" collapsed="false">
      <c r="A2" s="1" t="s">
        <v>10</v>
      </c>
      <c r="B2" s="4" t="n">
        <v>20</v>
      </c>
      <c r="C2" s="4"/>
      <c r="D2" s="4"/>
      <c r="E2" s="4"/>
      <c r="F2" s="4"/>
      <c r="G2" s="4"/>
      <c r="H2" s="4"/>
      <c r="I2" s="4"/>
      <c r="J2" s="4"/>
      <c r="K2" s="4"/>
    </row>
    <row r="3" s="1" customFormat="true" ht="12.75" hidden="false" customHeight="false" outlineLevel="0" collapsed="false">
      <c r="A3" s="1" t="s">
        <v>11</v>
      </c>
      <c r="B3" s="4" t="n">
        <v>100</v>
      </c>
      <c r="C3" s="4"/>
      <c r="D3" s="4"/>
      <c r="E3" s="4"/>
      <c r="F3" s="4"/>
      <c r="G3" s="4"/>
      <c r="H3" s="4"/>
      <c r="I3" s="4"/>
      <c r="J3" s="4"/>
      <c r="K3" s="4"/>
    </row>
    <row r="4" s="1" customFormat="true" ht="12.75" hidden="false" customHeight="false" outlineLevel="0" collapsed="false">
      <c r="A4" s="1" t="s">
        <v>12</v>
      </c>
      <c r="B4" s="4" t="n">
        <v>50</v>
      </c>
      <c r="C4" s="4"/>
      <c r="D4" s="4"/>
      <c r="E4" s="4"/>
      <c r="F4" s="4"/>
      <c r="G4" s="4"/>
      <c r="H4" s="4"/>
      <c r="I4" s="4"/>
      <c r="J4" s="4"/>
      <c r="K4" s="4"/>
    </row>
    <row r="5" s="1" customFormat="true" ht="12.75" hidden="false" customHeight="false" outlineLevel="0" collapsed="false">
      <c r="A5" s="1" t="s">
        <v>13</v>
      </c>
      <c r="B5" s="4" t="n">
        <v>10</v>
      </c>
      <c r="C5" s="4"/>
      <c r="D5" s="4"/>
      <c r="E5" s="4"/>
      <c r="F5" s="4"/>
      <c r="G5" s="4"/>
      <c r="H5" s="4"/>
      <c r="I5" s="4"/>
      <c r="J5" s="4"/>
      <c r="K5" s="4"/>
    </row>
    <row r="6" s="6" customFormat="true" ht="12.75" hidden="false" customHeight="false" outlineLevel="0" collapsed="false">
      <c r="A6" s="6" t="s">
        <v>14</v>
      </c>
      <c r="B6" s="7" t="n">
        <f aca="false">B2*1000000*(B3/1000)</f>
        <v>2000000</v>
      </c>
      <c r="C6" s="7"/>
      <c r="D6" s="7"/>
      <c r="E6" s="7"/>
      <c r="F6" s="7"/>
      <c r="G6" s="7"/>
      <c r="H6" s="7"/>
      <c r="I6" s="7"/>
      <c r="J6" s="7"/>
      <c r="K6" s="7"/>
    </row>
    <row r="7" s="6" customFormat="true" ht="12.75" hidden="false" customHeight="false" outlineLevel="0" collapsed="false">
      <c r="A7" s="6" t="s">
        <v>15</v>
      </c>
      <c r="B7" s="7" t="n">
        <f aca="false">B6-(B6*(B4/100))</f>
        <v>1000000</v>
      </c>
      <c r="C7" s="7"/>
      <c r="D7" s="7"/>
      <c r="E7" s="7"/>
      <c r="F7" s="7"/>
      <c r="G7" s="7"/>
      <c r="H7" s="7"/>
      <c r="I7" s="7"/>
      <c r="J7" s="7"/>
      <c r="K7" s="7"/>
    </row>
    <row r="8" s="6" customFormat="true" ht="12.75" hidden="false" customHeight="false" outlineLevel="0" collapsed="false">
      <c r="A8" s="6" t="s">
        <v>16</v>
      </c>
      <c r="B8" s="7" t="n">
        <v>0</v>
      </c>
      <c r="C8" s="7"/>
      <c r="D8" s="7"/>
      <c r="E8" s="7"/>
      <c r="F8" s="7"/>
      <c r="G8" s="7"/>
      <c r="H8" s="7"/>
      <c r="I8" s="7"/>
      <c r="J8" s="7"/>
      <c r="K8" s="7"/>
    </row>
    <row r="9" s="6" customFormat="true" ht="12.75" hidden="false" customHeight="false" outlineLevel="0" collapsed="false">
      <c r="A9" s="6" t="s">
        <v>17</v>
      </c>
      <c r="B9" s="7" t="n">
        <v>0</v>
      </c>
      <c r="C9" s="7"/>
      <c r="D9" s="7"/>
      <c r="E9" s="7"/>
      <c r="F9" s="7"/>
      <c r="G9" s="7"/>
      <c r="H9" s="7"/>
      <c r="I9" s="7"/>
      <c r="J9" s="7"/>
      <c r="K9" s="7"/>
    </row>
    <row r="10" s="6" customFormat="true" ht="12.75" hidden="false" customHeight="false" outlineLevel="0" collapsed="false">
      <c r="A10" s="6" t="s">
        <v>18</v>
      </c>
      <c r="B10" s="7" t="n">
        <f aca="false">B7+B9-B8</f>
        <v>1000000</v>
      </c>
      <c r="C10" s="7"/>
      <c r="D10" s="7"/>
      <c r="E10" s="7"/>
      <c r="F10" s="7"/>
      <c r="G10" s="7"/>
      <c r="H10" s="7"/>
      <c r="I10" s="7"/>
      <c r="J10" s="7"/>
      <c r="K10" s="7"/>
    </row>
    <row r="12" customFormat="false" ht="12.75" hidden="false" customHeight="false" outlineLevel="0" collapsed="false">
      <c r="A12" s="8" t="s">
        <v>19</v>
      </c>
    </row>
    <row r="13" s="3" customFormat="true" ht="12.75" hidden="false" customHeight="false" outlineLevel="0" collapsed="false">
      <c r="A13" s="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3" customFormat="true" ht="12.75" hidden="false" customHeight="false" outlineLevel="0" collapsed="false">
      <c r="A14" s="3" t="s">
        <v>2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3" t="s">
        <v>22</v>
      </c>
    </row>
    <row r="16" customFormat="false" ht="12.75" hidden="false" customHeight="false" outlineLevel="0" collapsed="false">
      <c r="A16" s="3" t="s">
        <v>23</v>
      </c>
    </row>
    <row r="18" s="6" customFormat="true" ht="12.75" hidden="false" customHeight="false" outlineLevel="0" collapsed="false">
      <c r="A18" s="8" t="s">
        <v>24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s="6" customFormat="true" ht="12.75" hidden="false" customHeight="false" outlineLevel="0" collapsed="false">
      <c r="A19" s="8" t="s">
        <v>25</v>
      </c>
      <c r="B19" s="5"/>
      <c r="C19" s="5"/>
      <c r="D19" s="5"/>
      <c r="E19" s="5"/>
      <c r="F19" s="5"/>
      <c r="G19" s="5"/>
      <c r="H19" s="5"/>
      <c r="I19" s="5"/>
      <c r="J19" s="5"/>
      <c r="K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4" width="10.41"/>
  </cols>
  <sheetData>
    <row r="1" customFormat="false" ht="12.75" hidden="false" customHeight="false" outlineLevel="0" collapsed="false">
      <c r="B1" s="5" t="s">
        <v>9</v>
      </c>
      <c r="C1" s="5" t="s">
        <v>26</v>
      </c>
    </row>
    <row r="2" s="1" customFormat="true" ht="12.75" hidden="false" customHeight="false" outlineLevel="0" collapsed="false">
      <c r="A2" s="1" t="s">
        <v>10</v>
      </c>
      <c r="B2" s="4" t="n">
        <v>20</v>
      </c>
      <c r="C2" s="4" t="n">
        <v>20</v>
      </c>
      <c r="D2" s="4"/>
      <c r="E2" s="4"/>
      <c r="F2" s="4"/>
      <c r="G2" s="4"/>
      <c r="H2" s="4"/>
      <c r="I2" s="4"/>
      <c r="J2" s="4"/>
      <c r="K2" s="4"/>
    </row>
    <row r="3" s="1" customFormat="true" ht="12.75" hidden="false" customHeight="false" outlineLevel="0" collapsed="false">
      <c r="A3" s="1" t="s">
        <v>11</v>
      </c>
      <c r="B3" s="4" t="n">
        <v>100</v>
      </c>
      <c r="C3" s="4" t="n">
        <v>100</v>
      </c>
      <c r="D3" s="4"/>
      <c r="E3" s="4"/>
      <c r="F3" s="4"/>
      <c r="G3" s="4"/>
      <c r="H3" s="4"/>
      <c r="I3" s="4"/>
      <c r="J3" s="4"/>
      <c r="K3" s="4"/>
    </row>
    <row r="4" s="1" customFormat="true" ht="12.75" hidden="false" customHeight="false" outlineLevel="0" collapsed="false">
      <c r="A4" s="1" t="s">
        <v>12</v>
      </c>
      <c r="B4" s="4" t="n">
        <v>50</v>
      </c>
      <c r="C4" s="4" t="n">
        <v>50</v>
      </c>
      <c r="D4" s="4"/>
      <c r="E4" s="4"/>
      <c r="F4" s="4"/>
      <c r="G4" s="4"/>
      <c r="H4" s="4"/>
      <c r="I4" s="4"/>
      <c r="J4" s="4"/>
      <c r="K4" s="4"/>
    </row>
    <row r="5" s="1" customFormat="true" ht="12.75" hidden="false" customHeight="false" outlineLevel="0" collapsed="false">
      <c r="A5" s="1" t="s">
        <v>13</v>
      </c>
      <c r="B5" s="4" t="n">
        <v>10</v>
      </c>
      <c r="C5" s="4" t="n">
        <v>10</v>
      </c>
      <c r="D5" s="4"/>
      <c r="E5" s="4"/>
      <c r="F5" s="4"/>
      <c r="G5" s="4"/>
      <c r="H5" s="4"/>
      <c r="I5" s="4"/>
      <c r="J5" s="4"/>
      <c r="K5" s="4"/>
    </row>
    <row r="6" s="6" customFormat="true" ht="12.75" hidden="false" customHeight="false" outlineLevel="0" collapsed="false">
      <c r="A6" s="6" t="s">
        <v>14</v>
      </c>
      <c r="B6" s="7" t="n">
        <f aca="false">B2*1000000*(B3/1000)</f>
        <v>2000000</v>
      </c>
      <c r="C6" s="7" t="n">
        <f aca="false">C2*1000000*(C3/1000)</f>
        <v>2000000</v>
      </c>
      <c r="D6" s="7"/>
      <c r="E6" s="7"/>
      <c r="F6" s="7"/>
      <c r="G6" s="7"/>
      <c r="H6" s="7"/>
      <c r="I6" s="7"/>
      <c r="J6" s="7"/>
      <c r="K6" s="7"/>
    </row>
    <row r="7" s="6" customFormat="true" ht="12.75" hidden="false" customHeight="false" outlineLevel="0" collapsed="false">
      <c r="A7" s="6" t="s">
        <v>15</v>
      </c>
      <c r="B7" s="7" t="n">
        <f aca="false">B6-(B6*(B4/100))</f>
        <v>1000000</v>
      </c>
      <c r="C7" s="7" t="n">
        <f aca="false">C6-(C6*(C4/100))</f>
        <v>1000000</v>
      </c>
      <c r="D7" s="7"/>
      <c r="E7" s="7"/>
      <c r="F7" s="7"/>
      <c r="G7" s="7"/>
      <c r="H7" s="7"/>
      <c r="I7" s="7"/>
      <c r="J7" s="7"/>
      <c r="K7" s="7"/>
    </row>
    <row r="8" s="6" customFormat="true" ht="12.75" hidden="false" customHeight="false" outlineLevel="0" collapsed="false">
      <c r="A8" s="6" t="s">
        <v>16</v>
      </c>
      <c r="B8" s="7" t="n">
        <v>0</v>
      </c>
      <c r="C8" s="7" t="n">
        <f aca="false">B10*(B5/100)</f>
        <v>100000</v>
      </c>
      <c r="D8" s="7"/>
      <c r="E8" s="7"/>
      <c r="F8" s="7"/>
      <c r="G8" s="7"/>
      <c r="H8" s="7"/>
      <c r="I8" s="7"/>
      <c r="J8" s="7"/>
      <c r="K8" s="7"/>
    </row>
    <row r="9" s="6" customFormat="true" ht="12.75" hidden="false" customHeight="false" outlineLevel="0" collapsed="false">
      <c r="A9" s="6" t="s">
        <v>17</v>
      </c>
      <c r="B9" s="7" t="n">
        <v>0</v>
      </c>
      <c r="C9" s="7" t="n">
        <f aca="false">B10-C8</f>
        <v>900000</v>
      </c>
      <c r="D9" s="7"/>
      <c r="E9" s="7"/>
      <c r="F9" s="7"/>
      <c r="G9" s="7"/>
      <c r="H9" s="7"/>
      <c r="I9" s="7"/>
      <c r="J9" s="7"/>
      <c r="K9" s="7"/>
    </row>
    <row r="10" s="6" customFormat="true" ht="12.75" hidden="false" customHeight="false" outlineLevel="0" collapsed="false">
      <c r="A10" s="6" t="s">
        <v>18</v>
      </c>
      <c r="B10" s="7" t="n">
        <f aca="false">B7+B9-B8</f>
        <v>1000000</v>
      </c>
      <c r="C10" s="7" t="n">
        <f aca="false">C9+C7</f>
        <v>1900000</v>
      </c>
      <c r="D10" s="7"/>
      <c r="E10" s="7"/>
      <c r="F10" s="7"/>
      <c r="G10" s="7"/>
      <c r="H10" s="7"/>
      <c r="I10" s="7"/>
      <c r="J10" s="7"/>
      <c r="K10" s="7"/>
    </row>
    <row r="12" customFormat="false" ht="12.75" hidden="false" customHeight="false" outlineLevel="0" collapsed="false">
      <c r="A12" s="8" t="s">
        <v>19</v>
      </c>
    </row>
    <row r="13" s="3" customFormat="true" ht="12.75" hidden="false" customHeight="false" outlineLevel="0" collapsed="false">
      <c r="A13" s="3" t="s">
        <v>20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3" customFormat="true" ht="12.75" hidden="false" customHeight="false" outlineLevel="0" collapsed="false">
      <c r="A14" s="3" t="s">
        <v>2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2.75" hidden="false" customHeight="false" outlineLevel="0" collapsed="false">
      <c r="A15" s="3" t="s">
        <v>22</v>
      </c>
    </row>
    <row r="16" customFormat="false" ht="12.75" hidden="false" customHeight="false" outlineLevel="0" collapsed="false">
      <c r="A16" s="3" t="s">
        <v>23</v>
      </c>
    </row>
    <row r="18" customFormat="false" ht="12.75" hidden="false" customHeight="false" outlineLevel="0" collapsed="false">
      <c r="A18" s="8" t="s">
        <v>24</v>
      </c>
    </row>
    <row r="19" customFormat="false" ht="12.75" hidden="false" customHeight="false" outlineLevel="0" collapsed="false">
      <c r="A19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4" width="10.41"/>
  </cols>
  <sheetData>
    <row r="1" s="6" customFormat="true" ht="12.75" hidden="false" customHeight="false" outlineLevel="0" collapsed="false">
      <c r="B1" s="5" t="s">
        <v>9</v>
      </c>
      <c r="C1" s="5" t="s">
        <v>26</v>
      </c>
      <c r="D1" s="5" t="s">
        <v>27</v>
      </c>
      <c r="E1" s="5" t="s">
        <v>28</v>
      </c>
      <c r="F1" s="5" t="s">
        <v>29</v>
      </c>
      <c r="G1" s="5" t="s">
        <v>30</v>
      </c>
      <c r="H1" s="5" t="s">
        <v>31</v>
      </c>
      <c r="I1" s="5" t="s">
        <v>32</v>
      </c>
      <c r="J1" s="5" t="s">
        <v>33</v>
      </c>
      <c r="K1" s="5" t="s">
        <v>34</v>
      </c>
    </row>
    <row r="2" s="1" customFormat="true" ht="12.75" hidden="false" customHeight="false" outlineLevel="0" collapsed="false">
      <c r="A2" s="1" t="s">
        <v>10</v>
      </c>
      <c r="B2" s="4" t="n">
        <v>20</v>
      </c>
      <c r="C2" s="4" t="n">
        <v>20</v>
      </c>
      <c r="D2" s="4" t="n">
        <v>20</v>
      </c>
      <c r="E2" s="4" t="n">
        <v>20</v>
      </c>
      <c r="F2" s="4" t="n">
        <v>20</v>
      </c>
      <c r="G2" s="4" t="n">
        <v>20</v>
      </c>
      <c r="H2" s="4" t="n">
        <v>20</v>
      </c>
      <c r="I2" s="4" t="n">
        <v>20</v>
      </c>
      <c r="J2" s="4" t="n">
        <v>20</v>
      </c>
      <c r="K2" s="4" t="n">
        <v>20</v>
      </c>
    </row>
    <row r="3" s="1" customFormat="true" ht="12.75" hidden="false" customHeight="false" outlineLevel="0" collapsed="false">
      <c r="A3" s="1" t="s">
        <v>11</v>
      </c>
      <c r="B3" s="4" t="n">
        <v>100</v>
      </c>
      <c r="C3" s="4" t="n">
        <f aca="false">B3</f>
        <v>100</v>
      </c>
      <c r="D3" s="4" t="n">
        <f aca="false">C3</f>
        <v>100</v>
      </c>
      <c r="E3" s="4" t="n">
        <f aca="false">D3</f>
        <v>100</v>
      </c>
      <c r="F3" s="4" t="n">
        <f aca="false">E3</f>
        <v>100</v>
      </c>
      <c r="G3" s="4" t="n">
        <f aca="false">F3</f>
        <v>100</v>
      </c>
      <c r="H3" s="4" t="n">
        <f aca="false">G3</f>
        <v>100</v>
      </c>
      <c r="I3" s="4" t="n">
        <f aca="false">H3</f>
        <v>100</v>
      </c>
      <c r="J3" s="4" t="n">
        <f aca="false">I3</f>
        <v>100</v>
      </c>
      <c r="K3" s="4" t="n">
        <f aca="false">J3</f>
        <v>100</v>
      </c>
    </row>
    <row r="4" s="1" customFormat="true" ht="12.75" hidden="false" customHeight="false" outlineLevel="0" collapsed="false">
      <c r="A4" s="1" t="s">
        <v>12</v>
      </c>
      <c r="B4" s="4" t="n">
        <v>50</v>
      </c>
      <c r="C4" s="4" t="n">
        <f aca="false">B4</f>
        <v>50</v>
      </c>
      <c r="D4" s="4" t="n">
        <f aca="false">C4</f>
        <v>50</v>
      </c>
      <c r="E4" s="4" t="n">
        <f aca="false">D4</f>
        <v>50</v>
      </c>
      <c r="F4" s="4" t="n">
        <f aca="false">E4</f>
        <v>50</v>
      </c>
      <c r="G4" s="4" t="n">
        <f aca="false">F4</f>
        <v>50</v>
      </c>
      <c r="H4" s="4" t="n">
        <f aca="false">G4</f>
        <v>50</v>
      </c>
      <c r="I4" s="4" t="n">
        <f aca="false">H4</f>
        <v>50</v>
      </c>
      <c r="J4" s="4" t="n">
        <f aca="false">I4</f>
        <v>50</v>
      </c>
      <c r="K4" s="4" t="n">
        <f aca="false">J4</f>
        <v>50</v>
      </c>
    </row>
    <row r="5" s="1" customFormat="true" ht="12.75" hidden="false" customHeight="false" outlineLevel="0" collapsed="false">
      <c r="A5" s="1" t="s">
        <v>13</v>
      </c>
      <c r="B5" s="4" t="n">
        <v>10</v>
      </c>
      <c r="C5" s="4" t="n">
        <f aca="false">B5</f>
        <v>10</v>
      </c>
      <c r="D5" s="4" t="n">
        <f aca="false">C5</f>
        <v>10</v>
      </c>
      <c r="E5" s="4" t="n">
        <f aca="false">D5</f>
        <v>10</v>
      </c>
      <c r="F5" s="4" t="n">
        <f aca="false">E5</f>
        <v>10</v>
      </c>
      <c r="G5" s="4" t="n">
        <f aca="false">F5</f>
        <v>10</v>
      </c>
      <c r="H5" s="4" t="n">
        <f aca="false">G5</f>
        <v>10</v>
      </c>
      <c r="I5" s="4" t="n">
        <f aca="false">H5</f>
        <v>10</v>
      </c>
      <c r="J5" s="4" t="n">
        <f aca="false">I5</f>
        <v>10</v>
      </c>
      <c r="K5" s="4" t="n">
        <f aca="false">J5</f>
        <v>10</v>
      </c>
    </row>
    <row r="6" s="6" customFormat="true" ht="12.75" hidden="false" customHeight="false" outlineLevel="0" collapsed="false">
      <c r="A6" s="6" t="s">
        <v>14</v>
      </c>
      <c r="B6" s="7" t="n">
        <f aca="false">B2*1000000*(B3/1000)</f>
        <v>2000000</v>
      </c>
      <c r="C6" s="7" t="n">
        <f aca="false">C2*1000000*(C3/1000)</f>
        <v>2000000</v>
      </c>
      <c r="D6" s="7" t="n">
        <f aca="false">D2*1000000*(D3/1000)</f>
        <v>2000000</v>
      </c>
      <c r="E6" s="7" t="n">
        <f aca="false">E2*1000000*(E3/1000)</f>
        <v>2000000</v>
      </c>
      <c r="F6" s="7" t="n">
        <f aca="false">F2*1000000*(F3/1000)</f>
        <v>2000000</v>
      </c>
      <c r="G6" s="7" t="n">
        <f aca="false">G2*1000000*(G3/1000)</f>
        <v>2000000</v>
      </c>
      <c r="H6" s="7" t="n">
        <f aca="false">H2*1000000*(H3/1000)</f>
        <v>2000000</v>
      </c>
      <c r="I6" s="7" t="n">
        <f aca="false">I2*1000000*(I3/1000)</f>
        <v>2000000</v>
      </c>
      <c r="J6" s="7" t="n">
        <f aca="false">J2*1000000*(J3/1000)</f>
        <v>2000000</v>
      </c>
      <c r="K6" s="7" t="n">
        <f aca="false">K2*1000000*(K3/1000)</f>
        <v>2000000</v>
      </c>
    </row>
    <row r="7" s="6" customFormat="true" ht="12.75" hidden="false" customHeight="false" outlineLevel="0" collapsed="false">
      <c r="A7" s="6" t="s">
        <v>15</v>
      </c>
      <c r="B7" s="7" t="n">
        <f aca="false">B6-(B6*(B4/100))</f>
        <v>1000000</v>
      </c>
      <c r="C7" s="7" t="n">
        <f aca="false">C6-(C6*(C4/100))</f>
        <v>1000000</v>
      </c>
      <c r="D7" s="7" t="n">
        <f aca="false">D6-(D6*(D4/100))</f>
        <v>1000000</v>
      </c>
      <c r="E7" s="7" t="n">
        <f aca="false">E6-(E6*(E4/100))</f>
        <v>1000000</v>
      </c>
      <c r="F7" s="7" t="n">
        <f aca="false">F6-(F6*(F4/100))</f>
        <v>1000000</v>
      </c>
      <c r="G7" s="7" t="n">
        <f aca="false">G6-(G6*(G4/100))</f>
        <v>1000000</v>
      </c>
      <c r="H7" s="7" t="n">
        <f aca="false">H6-(H6*(H4/100))</f>
        <v>1000000</v>
      </c>
      <c r="I7" s="7" t="n">
        <f aca="false">I6-(I6*(I4/100))</f>
        <v>1000000</v>
      </c>
      <c r="J7" s="7" t="n">
        <f aca="false">J6-(J6*(J4/100))</f>
        <v>1000000</v>
      </c>
      <c r="K7" s="7" t="n">
        <f aca="false">K6-(K6*(K4/100))</f>
        <v>1000000</v>
      </c>
    </row>
    <row r="8" s="6" customFormat="true" ht="12.75" hidden="false" customHeight="false" outlineLevel="0" collapsed="false">
      <c r="A8" s="6" t="s">
        <v>16</v>
      </c>
      <c r="B8" s="7" t="n">
        <v>0</v>
      </c>
      <c r="C8" s="7" t="n">
        <f aca="false">B10*(B5/100)</f>
        <v>100000</v>
      </c>
      <c r="D8" s="7" t="n">
        <f aca="false">C10*(C5/100)</f>
        <v>190000</v>
      </c>
      <c r="E8" s="7" t="n">
        <f aca="false">D10*(D5/100)</f>
        <v>271000</v>
      </c>
      <c r="F8" s="7" t="n">
        <f aca="false">E10*(E5/100)</f>
        <v>343900</v>
      </c>
      <c r="G8" s="7" t="n">
        <f aca="false">F10*(F5/100)</f>
        <v>409510</v>
      </c>
      <c r="H8" s="7" t="n">
        <f aca="false">G10*(G5/100)</f>
        <v>468559</v>
      </c>
      <c r="I8" s="7" t="n">
        <f aca="false">H10*(H5/100)</f>
        <v>521703.1</v>
      </c>
      <c r="J8" s="7" t="n">
        <f aca="false">I10*(I5/100)</f>
        <v>569532.79</v>
      </c>
      <c r="K8" s="7" t="n">
        <f aca="false">J10*(J5/100)</f>
        <v>612579.511</v>
      </c>
    </row>
    <row r="9" s="6" customFormat="true" ht="12.75" hidden="false" customHeight="false" outlineLevel="0" collapsed="false">
      <c r="A9" s="6" t="s">
        <v>17</v>
      </c>
      <c r="B9" s="7" t="n">
        <v>0</v>
      </c>
      <c r="C9" s="7" t="n">
        <f aca="false">B10-C8</f>
        <v>900000</v>
      </c>
      <c r="D9" s="7" t="n">
        <f aca="false">C10-D8</f>
        <v>1710000</v>
      </c>
      <c r="E9" s="7" t="n">
        <f aca="false">D10-E8</f>
        <v>2439000</v>
      </c>
      <c r="F9" s="7" t="n">
        <f aca="false">E10-F8</f>
        <v>3095100</v>
      </c>
      <c r="G9" s="7" t="n">
        <f aca="false">F10-G8</f>
        <v>3685590</v>
      </c>
      <c r="H9" s="7" t="n">
        <f aca="false">G10-H8</f>
        <v>4217031</v>
      </c>
      <c r="I9" s="7" t="n">
        <f aca="false">H10-I8</f>
        <v>4695327.9</v>
      </c>
      <c r="J9" s="7" t="n">
        <f aca="false">I10-J8</f>
        <v>5125795.11</v>
      </c>
      <c r="K9" s="7" t="n">
        <f aca="false">J10-K8</f>
        <v>5513215.599</v>
      </c>
    </row>
    <row r="10" s="6" customFormat="true" ht="12.75" hidden="false" customHeight="false" outlineLevel="0" collapsed="false">
      <c r="A10" s="6" t="s">
        <v>18</v>
      </c>
      <c r="B10" s="7" t="n">
        <f aca="false">B7+B9-B8</f>
        <v>1000000</v>
      </c>
      <c r="C10" s="7" t="n">
        <f aca="false">C9+C7</f>
        <v>1900000</v>
      </c>
      <c r="D10" s="7" t="n">
        <f aca="false">D9+D7</f>
        <v>2710000</v>
      </c>
      <c r="E10" s="7" t="n">
        <f aca="false">E9+E7</f>
        <v>3439000</v>
      </c>
      <c r="F10" s="7" t="n">
        <f aca="false">F9+F7</f>
        <v>4095100</v>
      </c>
      <c r="G10" s="7" t="n">
        <f aca="false">G9+G7</f>
        <v>4685590</v>
      </c>
      <c r="H10" s="7" t="n">
        <f aca="false">H9+H7</f>
        <v>5217031</v>
      </c>
      <c r="I10" s="7" t="n">
        <f aca="false">I9+I7</f>
        <v>5695327.9</v>
      </c>
      <c r="J10" s="7" t="n">
        <f aca="false">J9+J7</f>
        <v>6125795.11</v>
      </c>
      <c r="K10" s="7" t="n">
        <f aca="false">K9+K7</f>
        <v>6513215.599</v>
      </c>
    </row>
    <row r="12" customFormat="false" ht="12.75" hidden="false" customHeight="false" outlineLevel="0" collapsed="false">
      <c r="A12" s="8"/>
    </row>
    <row r="13" s="11" customFormat="true" ht="18" hidden="false" customHeight="false" outlineLevel="0" collapsed="false">
      <c r="A13" s="10" t="s">
        <v>35</v>
      </c>
    </row>
    <row r="14" s="3" customFormat="tru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8:32:03Z</dcterms:created>
  <dc:creator>Murat</dc:creator>
  <dc:description/>
  <dc:language>en-US</dc:language>
  <cp:lastModifiedBy>Enfo</cp:lastModifiedBy>
  <dcterms:modified xsi:type="dcterms:W3CDTF">2006-03-03T11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